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8781926"/>
        <c:axId val="58992589"/>
      </c:scatterChart>
      <c:valAx>
        <c:axId val="878192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89"/>
        <c:crossesAt val="0"/>
        <c:crossBetween val="midCat"/>
        <c:majorUnit val="2"/>
        <c:minorUnit val="0.1"/>
      </c:valAx>
      <c:valAx>
        <c:axId val="589925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6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