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95095157"/>
        <c:axId val="15859202"/>
      </c:scatterChart>
      <c:valAx>
        <c:axId val="95095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59202"/>
        <c:crossesAt val="0"/>
        <c:crossBetween val="midCat"/>
      </c:valAx>
      <c:valAx>
        <c:axId val="15859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95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